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1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gyenleg a nyereségesség sorrendjében</t>
  </si>
  <si>
    <t xml:space="preserve">Helység</t>
  </si>
  <si>
    <t xml:space="preserve">Éves összes bevétel</t>
  </si>
  <si>
    <t xml:space="preserve">Éves kiadás</t>
  </si>
  <si>
    <t xml:space="preserve">Egyenleg</t>
  </si>
  <si>
    <t xml:space="preserve">Komárom 2</t>
  </si>
  <si>
    <t xml:space="preserve">Tata 2</t>
  </si>
  <si>
    <t xml:space="preserve">Tata 1</t>
  </si>
  <si>
    <t xml:space="preserve">Almásfüzitő 1</t>
  </si>
  <si>
    <t xml:space="preserve">Tatabánya 1</t>
  </si>
  <si>
    <t xml:space="preserve">Tatabánya 3</t>
  </si>
  <si>
    <t xml:space="preserve">Szomód</t>
  </si>
  <si>
    <t xml:space="preserve">Almásfüzitő 2</t>
  </si>
  <si>
    <t xml:space="preserve">Vértesszőlős</t>
  </si>
  <si>
    <t xml:space="preserve">Agostyán</t>
  </si>
  <si>
    <t xml:space="preserve">Tata 3</t>
  </si>
  <si>
    <t xml:space="preserve">Dunaszentmiklós</t>
  </si>
  <si>
    <t xml:space="preserve">Tatabánya 2</t>
  </si>
  <si>
    <t xml:space="preserve">Komárom 1</t>
  </si>
  <si>
    <t xml:space="preserve">Ko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b val="true"/>
      <sz val="11"/>
      <color rgb="FF000000"/>
      <name val="Times New Roman CE"/>
      <family val="2"/>
    </font>
    <font>
      <b val="true"/>
      <sz val="12"/>
      <name val="Arial CE"/>
      <family val="2"/>
      <charset val="238"/>
    </font>
    <font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 CE"/>
              </a:rPr>
              <a:t>Komárom-megyei üzletek működési egyenle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41822945394374"/>
          <c:w val="0.861939483910405"/>
          <c:h val="0.793298400441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D$2</c:f>
              <c:strCache>
                <c:ptCount val="1"/>
                <c:pt idx="0">
                  <c:v>Egyenl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3:$A$17</c:f>
              <c:strCache>
                <c:ptCount val="15"/>
                <c:pt idx="0">
                  <c:v>Komárom 2</c:v>
                </c:pt>
                <c:pt idx="1">
                  <c:v>Tata 2</c:v>
                </c:pt>
                <c:pt idx="2">
                  <c:v>Tata 1</c:v>
                </c:pt>
                <c:pt idx="3">
                  <c:v>Almásfüzitő 1</c:v>
                </c:pt>
                <c:pt idx="4">
                  <c:v>Tatabánya 1</c:v>
                </c:pt>
                <c:pt idx="5">
                  <c:v>Tatabánya 3</c:v>
                </c:pt>
                <c:pt idx="6">
                  <c:v>Szomód</c:v>
                </c:pt>
                <c:pt idx="7">
                  <c:v>Almásfüzitő 2</c:v>
                </c:pt>
                <c:pt idx="8">
                  <c:v>Vértesszőlős</c:v>
                </c:pt>
                <c:pt idx="9">
                  <c:v>Agostyán</c:v>
                </c:pt>
                <c:pt idx="10">
                  <c:v>Tata 3</c:v>
                </c:pt>
                <c:pt idx="11">
                  <c:v>Dunaszentmiklós</c:v>
                </c:pt>
                <c:pt idx="12">
                  <c:v>Tatabánya 2</c:v>
                </c:pt>
                <c:pt idx="13">
                  <c:v>Komárom 1</c:v>
                </c:pt>
                <c:pt idx="14">
                  <c:v>Kocs</c:v>
                </c:pt>
              </c:strCache>
            </c:strRef>
          </c:cat>
          <c:val>
            <c:numRef>
              <c:f>Munka1!$D$3:$D$17</c:f>
              <c:numCache>
                <c:formatCode>General</c:formatCode>
                <c:ptCount val="15"/>
                <c:pt idx="0">
                  <c:v>1820140</c:v>
                </c:pt>
                <c:pt idx="1">
                  <c:v>1271700</c:v>
                </c:pt>
                <c:pt idx="2">
                  <c:v>1129840</c:v>
                </c:pt>
                <c:pt idx="3">
                  <c:v>933400</c:v>
                </c:pt>
                <c:pt idx="4">
                  <c:v>691900</c:v>
                </c:pt>
                <c:pt idx="5">
                  <c:v>474000</c:v>
                </c:pt>
                <c:pt idx="6">
                  <c:v>252800</c:v>
                </c:pt>
                <c:pt idx="7">
                  <c:v>127800</c:v>
                </c:pt>
                <c:pt idx="8">
                  <c:v>90840</c:v>
                </c:pt>
                <c:pt idx="9">
                  <c:v>52270</c:v>
                </c:pt>
                <c:pt idx="10">
                  <c:v>-179600</c:v>
                </c:pt>
                <c:pt idx="11">
                  <c:v>-225700</c:v>
                </c:pt>
                <c:pt idx="12">
                  <c:v>-261270</c:v>
                </c:pt>
                <c:pt idx="13">
                  <c:v>-287300</c:v>
                </c:pt>
                <c:pt idx="14">
                  <c:v>-414360</c:v>
                </c:pt>
              </c:numCache>
            </c:numRef>
          </c:val>
        </c:ser>
        <c:gapWidth val="150"/>
        <c:overlap val="0"/>
        <c:axId val="48275189"/>
        <c:axId val="24660665"/>
      </c:barChart>
      <c:catAx>
        <c:axId val="4827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Az üzletek azonosító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60665"/>
        <c:crossesAt val="0"/>
        <c:auto val="1"/>
        <c:lblAlgn val="ctr"/>
        <c:lblOffset val="100"/>
        <c:noMultiLvlLbl val="0"/>
      </c:catAx>
      <c:valAx>
        <c:axId val="246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Egyenleg érték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2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60900318736"/>
          <c:y val="0.172435190292333"/>
          <c:w val="0.120158931144392"/>
          <c:h val="0.0535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1" sqref="A2:A17 D2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99"/>
    <col collapsed="false" customWidth="true" hidden="false" outlineLevel="0" max="3" min="3" style="0" width="18.85"/>
    <col collapsed="false" customWidth="true" hidden="false" outlineLevel="0" max="4" min="4" style="0" width="18.14"/>
  </cols>
  <sheetData>
    <row r="1" customFormat="false" ht="44.25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customFormat="false" ht="19.5" hidden="false" customHeight="false" outlineLevel="0" collapsed="false">
      <c r="A3" s="6" t="s">
        <v>5</v>
      </c>
      <c r="B3" s="7" t="n">
        <v>5672440</v>
      </c>
      <c r="C3" s="8" t="n">
        <v>3852300</v>
      </c>
      <c r="D3" s="9" t="n">
        <f aca="false">B3-C3</f>
        <v>1820140</v>
      </c>
    </row>
    <row r="4" customFormat="false" ht="18.75" hidden="false" customHeight="false" outlineLevel="0" collapsed="false">
      <c r="A4" s="10" t="s">
        <v>6</v>
      </c>
      <c r="B4" s="11" t="n">
        <v>4899800</v>
      </c>
      <c r="C4" s="12" t="n">
        <v>3628100</v>
      </c>
      <c r="D4" s="13" t="n">
        <f aca="false">B4-C4</f>
        <v>1271700</v>
      </c>
    </row>
    <row r="5" customFormat="false" ht="18.75" hidden="false" customHeight="false" outlineLevel="0" collapsed="false">
      <c r="A5" s="10" t="s">
        <v>7</v>
      </c>
      <c r="B5" s="11" t="n">
        <v>4517200</v>
      </c>
      <c r="C5" s="12" t="n">
        <v>3387360</v>
      </c>
      <c r="D5" s="13" t="n">
        <f aca="false">B5-C5</f>
        <v>1129840</v>
      </c>
    </row>
    <row r="6" customFormat="false" ht="18.75" hidden="false" customHeight="false" outlineLevel="0" collapsed="false">
      <c r="A6" s="10" t="s">
        <v>8</v>
      </c>
      <c r="B6" s="11" t="n">
        <v>4114100</v>
      </c>
      <c r="C6" s="12" t="n">
        <v>3180700</v>
      </c>
      <c r="D6" s="13" t="n">
        <f aca="false">B6-C6</f>
        <v>933400</v>
      </c>
    </row>
    <row r="7" customFormat="false" ht="18.75" hidden="false" customHeight="false" outlineLevel="0" collapsed="false">
      <c r="A7" s="10" t="s">
        <v>9</v>
      </c>
      <c r="B7" s="11" t="n">
        <v>4162300</v>
      </c>
      <c r="C7" s="12" t="n">
        <v>3470400</v>
      </c>
      <c r="D7" s="13" t="n">
        <f aca="false">B7-C7</f>
        <v>691900</v>
      </c>
    </row>
    <row r="8" customFormat="false" ht="18.75" hidden="false" customHeight="false" outlineLevel="0" collapsed="false">
      <c r="A8" s="10" t="s">
        <v>10</v>
      </c>
      <c r="B8" s="11" t="n">
        <v>3354300</v>
      </c>
      <c r="C8" s="12" t="n">
        <v>2880300</v>
      </c>
      <c r="D8" s="13" t="n">
        <f aca="false">B8-C8</f>
        <v>474000</v>
      </c>
    </row>
    <row r="9" customFormat="false" ht="18.75" hidden="false" customHeight="false" outlineLevel="0" collapsed="false">
      <c r="A9" s="10" t="s">
        <v>11</v>
      </c>
      <c r="B9" s="11" t="n">
        <v>2676900</v>
      </c>
      <c r="C9" s="12" t="n">
        <v>2424100</v>
      </c>
      <c r="D9" s="13" t="n">
        <f aca="false">B9-C9</f>
        <v>252800</v>
      </c>
    </row>
    <row r="10" customFormat="false" ht="18.75" hidden="false" customHeight="false" outlineLevel="0" collapsed="false">
      <c r="A10" s="10" t="s">
        <v>12</v>
      </c>
      <c r="B10" s="11" t="n">
        <v>2672200</v>
      </c>
      <c r="C10" s="12" t="n">
        <v>2544400</v>
      </c>
      <c r="D10" s="13" t="n">
        <f aca="false">B10-C10</f>
        <v>127800</v>
      </c>
    </row>
    <row r="11" customFormat="false" ht="18.75" hidden="false" customHeight="false" outlineLevel="0" collapsed="false">
      <c r="A11" s="10" t="s">
        <v>13</v>
      </c>
      <c r="B11" s="11" t="n">
        <v>2645740</v>
      </c>
      <c r="C11" s="12" t="n">
        <v>2554900</v>
      </c>
      <c r="D11" s="13" t="n">
        <f aca="false">B11-C11</f>
        <v>90840</v>
      </c>
    </row>
    <row r="12" customFormat="false" ht="18.75" hidden="false" customHeight="false" outlineLevel="0" collapsed="false">
      <c r="A12" s="10" t="s">
        <v>14</v>
      </c>
      <c r="B12" s="11" t="n">
        <v>2511570</v>
      </c>
      <c r="C12" s="12" t="n">
        <v>2459300</v>
      </c>
      <c r="D12" s="13" t="n">
        <f aca="false">B12-C12</f>
        <v>52270</v>
      </c>
    </row>
    <row r="13" customFormat="false" ht="18.75" hidden="false" customHeight="false" outlineLevel="0" collapsed="false">
      <c r="A13" s="10" t="s">
        <v>15</v>
      </c>
      <c r="B13" s="11" t="n">
        <v>2100600</v>
      </c>
      <c r="C13" s="12" t="n">
        <v>2280200</v>
      </c>
      <c r="D13" s="13" t="n">
        <f aca="false">B13-C13</f>
        <v>-179600</v>
      </c>
    </row>
    <row r="14" customFormat="false" ht="18.75" hidden="false" customHeight="false" outlineLevel="0" collapsed="false">
      <c r="A14" s="10" t="s">
        <v>16</v>
      </c>
      <c r="B14" s="11" t="n">
        <v>2471000</v>
      </c>
      <c r="C14" s="12" t="n">
        <v>2696700</v>
      </c>
      <c r="D14" s="13" t="n">
        <f aca="false">B14-C14</f>
        <v>-225700</v>
      </c>
    </row>
    <row r="15" customFormat="false" ht="18.75" hidden="false" customHeight="false" outlineLevel="0" collapsed="false">
      <c r="A15" s="10" t="s">
        <v>17</v>
      </c>
      <c r="B15" s="11" t="n">
        <v>2161600</v>
      </c>
      <c r="C15" s="12" t="n">
        <v>2422870</v>
      </c>
      <c r="D15" s="13" t="n">
        <f aca="false">B15-C15</f>
        <v>-261270</v>
      </c>
    </row>
    <row r="16" customFormat="false" ht="18.75" hidden="false" customHeight="false" outlineLevel="0" collapsed="false">
      <c r="A16" s="10" t="s">
        <v>18</v>
      </c>
      <c r="B16" s="11" t="n">
        <v>2833800</v>
      </c>
      <c r="C16" s="12" t="n">
        <v>3121100</v>
      </c>
      <c r="D16" s="13" t="n">
        <f aca="false">B16-C16</f>
        <v>-287300</v>
      </c>
    </row>
    <row r="17" customFormat="false" ht="19.5" hidden="false" customHeight="false" outlineLevel="0" collapsed="false">
      <c r="A17" s="14" t="s">
        <v>19</v>
      </c>
      <c r="B17" s="15" t="n">
        <v>1755740</v>
      </c>
      <c r="C17" s="16" t="n">
        <v>2170100</v>
      </c>
      <c r="D17" s="17" t="n">
        <f aca="false">B17-C17</f>
        <v>-414360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1:01:41Z</dcterms:created>
  <dc:creator>HALÁSZ GÉZA</dc:creator>
  <dc:description/>
  <dc:language>en-US</dc:language>
  <cp:lastModifiedBy>FM</cp:lastModifiedBy>
  <dcterms:modified xsi:type="dcterms:W3CDTF">2002-10-17T14:32:36Z</dcterms:modified>
  <cp:revision>0</cp:revision>
  <dc:subject/>
  <dc:title/>
</cp:coreProperties>
</file>