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ételi összesítő" sheetId="1" state="visible" r:id="rId2"/>
    <sheet name="Rezsi összesítő" sheetId="2" state="visible" r:id="rId3"/>
    <sheet name="Munka3" sheetId="3" state="visible" r:id="rId4"/>
    <sheet name="Diagram1" sheetId="4" state="visible" r:id="rId5"/>
    <sheet name="Egyenleg" sheetId="5" state="visible" r:id="rId6"/>
    <sheet name="Munka5" sheetId="6" state="visible" r:id="rId7"/>
    <sheet name="Munka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Helység</t>
  </si>
  <si>
    <t xml:space="preserve">Két tojásos cérnametélt</t>
  </si>
  <si>
    <t xml:space="preserve">Négy tojásos cérnametélt</t>
  </si>
  <si>
    <t xml:space="preserve">Hat tojásos cérnametélt</t>
  </si>
  <si>
    <t xml:space="preserve">Két tojásos csőtészta</t>
  </si>
  <si>
    <t xml:space="preserve">Négy tojásos csőtészta</t>
  </si>
  <si>
    <t xml:space="preserve">Hat tojásos csőtészta</t>
  </si>
  <si>
    <t xml:space="preserve">Négy tojásos spagetti</t>
  </si>
  <si>
    <t xml:space="preserve">Hat tojásos spagetti</t>
  </si>
  <si>
    <t xml:space="preserve">Szarvacska</t>
  </si>
  <si>
    <t xml:space="preserve">Kockametélt</t>
  </si>
  <si>
    <t xml:space="preserve">Összes bevétel</t>
  </si>
  <si>
    <t xml:space="preserve">Agostyán</t>
  </si>
  <si>
    <t xml:space="preserve">Almásfüzitő 1</t>
  </si>
  <si>
    <t xml:space="preserve">Almásfüzitő 2</t>
  </si>
  <si>
    <t xml:space="preserve">Dunaszentmiklós</t>
  </si>
  <si>
    <t xml:space="preserve">Kocs</t>
  </si>
  <si>
    <t xml:space="preserve">Komárom 1</t>
  </si>
  <si>
    <t xml:space="preserve">Komárom 2</t>
  </si>
  <si>
    <t xml:space="preserve">Szomód</t>
  </si>
  <si>
    <t xml:space="preserve">Tata 1</t>
  </si>
  <si>
    <t xml:space="preserve">Tata 2</t>
  </si>
  <si>
    <t xml:space="preserve">Tata 3</t>
  </si>
  <si>
    <t xml:space="preserve">Tatabánya 1</t>
  </si>
  <si>
    <t xml:space="preserve">Tatabánya 2</t>
  </si>
  <si>
    <t xml:space="preserve">Tatabánya 3</t>
  </si>
  <si>
    <t xml:space="preserve">Vértesszöllős</t>
  </si>
  <si>
    <t xml:space="preserve">Bevétel tésztaféleségenként</t>
  </si>
  <si>
    <t xml:space="preserve">Helyiség-bérleti díj</t>
  </si>
  <si>
    <t xml:space="preserve">Elektromos áram</t>
  </si>
  <si>
    <t xml:space="preserve">Gáz, fűtési díj</t>
  </si>
  <si>
    <t xml:space="preserve">Víz-csatorna díj</t>
  </si>
  <si>
    <t xml:space="preserve">Alkalmazottak bére</t>
  </si>
  <si>
    <t xml:space="preserve">Egyéb költség</t>
  </si>
  <si>
    <t xml:space="preserve">Rezsi összesen</t>
  </si>
  <si>
    <t xml:space="preserve">Összesen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gyenle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gyenleg!$D$1</c:f>
              <c:strCache>
                <c:ptCount val="1"/>
                <c:pt idx="0">
                  <c:v>Egyenl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enleg!$A$2:$A$16</c:f>
              <c:strCache>
                <c:ptCount val="15"/>
                <c:pt idx="0">
                  <c:v>Agostyán</c:v>
                </c:pt>
                <c:pt idx="1">
                  <c:v>Almásfüzitő 1</c:v>
                </c:pt>
                <c:pt idx="2">
                  <c:v>Almásfüzitő 2</c:v>
                </c:pt>
                <c:pt idx="3">
                  <c:v>Dunaszentmiklós</c:v>
                </c:pt>
                <c:pt idx="4">
                  <c:v>Kocs</c:v>
                </c:pt>
                <c:pt idx="5">
                  <c:v>Komárom 1</c:v>
                </c:pt>
                <c:pt idx="6">
                  <c:v>Komárom 2</c:v>
                </c:pt>
                <c:pt idx="7">
                  <c:v>Szomód</c:v>
                </c:pt>
                <c:pt idx="8">
                  <c:v>Tata 1</c:v>
                </c:pt>
                <c:pt idx="9">
                  <c:v>Tata 2</c:v>
                </c:pt>
                <c:pt idx="10">
                  <c:v>Tata 3</c:v>
                </c:pt>
                <c:pt idx="11">
                  <c:v>Tatabánya 1</c:v>
                </c:pt>
                <c:pt idx="12">
                  <c:v>Tatabánya 2</c:v>
                </c:pt>
                <c:pt idx="13">
                  <c:v>Tatabánya 3</c:v>
                </c:pt>
                <c:pt idx="14">
                  <c:v>Vértesszöllős</c:v>
                </c:pt>
              </c:strCache>
            </c:strRef>
          </c:cat>
          <c:val>
            <c:numRef>
              <c:f>Egyenleg!$D$2:$D$16</c:f>
              <c:numCache>
                <c:formatCode>General</c:formatCode>
                <c:ptCount val="15"/>
                <c:pt idx="0">
                  <c:v>52270</c:v>
                </c:pt>
                <c:pt idx="1">
                  <c:v>933400</c:v>
                </c:pt>
                <c:pt idx="2">
                  <c:v>127800</c:v>
                </c:pt>
                <c:pt idx="3">
                  <c:v>-225700</c:v>
                </c:pt>
                <c:pt idx="4">
                  <c:v>-414360</c:v>
                </c:pt>
                <c:pt idx="5">
                  <c:v>-287300</c:v>
                </c:pt>
                <c:pt idx="6">
                  <c:v>1820140</c:v>
                </c:pt>
                <c:pt idx="7">
                  <c:v>252800</c:v>
                </c:pt>
                <c:pt idx="8">
                  <c:v>1129840</c:v>
                </c:pt>
                <c:pt idx="9">
                  <c:v>1271700</c:v>
                </c:pt>
                <c:pt idx="10">
                  <c:v>-179600</c:v>
                </c:pt>
                <c:pt idx="11">
                  <c:v>691900</c:v>
                </c:pt>
                <c:pt idx="12">
                  <c:v>-261270</c:v>
                </c:pt>
                <c:pt idx="13">
                  <c:v>474000</c:v>
                </c:pt>
                <c:pt idx="14">
                  <c:v>90840</c:v>
                </c:pt>
              </c:numCache>
            </c:numRef>
          </c:val>
        </c:ser>
        <c:gapWidth val="150"/>
        <c:overlap val="0"/>
        <c:axId val="1232994"/>
        <c:axId val="32933179"/>
      </c:barChart>
      <c:catAx>
        <c:axId val="123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Üzlet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179"/>
        <c:crossesAt val="0"/>
        <c:auto val="1"/>
        <c:lblAlgn val="ctr"/>
        <c:lblOffset val="100"/>
        <c:noMultiLvlLbl val="0"/>
      </c:catAx>
      <c:valAx>
        <c:axId val="329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gyenle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1" min="2" style="0" width="9.56"/>
    <col collapsed="false" customWidth="true" hidden="false" outlineLevel="0" max="12" min="12" style="0" width="10.71"/>
  </cols>
  <sheetData>
    <row r="2" customFormat="false" ht="13.5" hidden="false" customHeight="false" outlineLevel="0" collapsed="false"/>
    <row r="3" customFormat="false" ht="69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3" t="s">
        <v>11</v>
      </c>
    </row>
    <row r="4" customFormat="false" ht="12.75" hidden="false" customHeight="false" outlineLevel="0" collapsed="false">
      <c r="A4" s="4" t="s">
        <v>12</v>
      </c>
      <c r="B4" s="5" t="n">
        <v>184700</v>
      </c>
      <c r="C4" s="5" t="n">
        <v>302900</v>
      </c>
      <c r="D4" s="5" t="n">
        <v>345600</v>
      </c>
      <c r="E4" s="5" t="n">
        <v>198700</v>
      </c>
      <c r="F4" s="5" t="n">
        <v>245670</v>
      </c>
      <c r="G4" s="5" t="n">
        <v>298700</v>
      </c>
      <c r="H4" s="5" t="n">
        <v>223500</v>
      </c>
      <c r="I4" s="5" t="n">
        <v>209700</v>
      </c>
      <c r="J4" s="5" t="n">
        <v>247800</v>
      </c>
      <c r="K4" s="5" t="n">
        <v>254300</v>
      </c>
      <c r="L4" s="6" t="n">
        <f aca="false">SUM(B4:K4)</f>
        <v>2511570</v>
      </c>
    </row>
    <row r="5" customFormat="false" ht="12.75" hidden="false" customHeight="false" outlineLevel="0" collapsed="false">
      <c r="A5" s="4" t="s">
        <v>13</v>
      </c>
      <c r="B5" s="5" t="n">
        <v>196400</v>
      </c>
      <c r="C5" s="5" t="n">
        <v>381500</v>
      </c>
      <c r="D5" s="5" t="n">
        <v>467800</v>
      </c>
      <c r="E5" s="5" t="n">
        <v>359700</v>
      </c>
      <c r="F5" s="5" t="n">
        <v>432100</v>
      </c>
      <c r="G5" s="5" t="n">
        <v>497000</v>
      </c>
      <c r="H5" s="5" t="n">
        <v>433500</v>
      </c>
      <c r="I5" s="5" t="n">
        <v>477800</v>
      </c>
      <c r="J5" s="5" t="n">
        <v>502500</v>
      </c>
      <c r="K5" s="5" t="n">
        <v>365800</v>
      </c>
      <c r="L5" s="6" t="n">
        <f aca="false">SUM(B5:K5)</f>
        <v>4114100</v>
      </c>
    </row>
    <row r="6" customFormat="false" ht="12.75" hidden="false" customHeight="false" outlineLevel="0" collapsed="false">
      <c r="A6" s="4" t="s">
        <v>14</v>
      </c>
      <c r="B6" s="5" t="n">
        <v>156700</v>
      </c>
      <c r="C6" s="5" t="n">
        <v>314500</v>
      </c>
      <c r="D6" s="5" t="n">
        <v>435600</v>
      </c>
      <c r="E6" s="5" t="n">
        <v>187000</v>
      </c>
      <c r="F6" s="5" t="n">
        <v>233600</v>
      </c>
      <c r="G6" s="5" t="n">
        <v>393800</v>
      </c>
      <c r="H6" s="5" t="n">
        <v>308700</v>
      </c>
      <c r="I6" s="5" t="n">
        <v>235800</v>
      </c>
      <c r="J6" s="5" t="n">
        <v>203800</v>
      </c>
      <c r="K6" s="5" t="n">
        <v>202700</v>
      </c>
      <c r="L6" s="6" t="n">
        <f aca="false">SUM(B6:K6)</f>
        <v>2672200</v>
      </c>
    </row>
    <row r="7" customFormat="false" ht="12.75" hidden="false" customHeight="false" outlineLevel="0" collapsed="false">
      <c r="A7" s="4" t="s">
        <v>15</v>
      </c>
      <c r="B7" s="5" t="n">
        <v>156400</v>
      </c>
      <c r="C7" s="5" t="n">
        <v>247300</v>
      </c>
      <c r="D7" s="5" t="n">
        <v>338200</v>
      </c>
      <c r="E7" s="5" t="n">
        <v>229100</v>
      </c>
      <c r="F7" s="5" t="n">
        <v>208900</v>
      </c>
      <c r="G7" s="5" t="n">
        <v>287600</v>
      </c>
      <c r="H7" s="5" t="n">
        <v>298700</v>
      </c>
      <c r="I7" s="5" t="n">
        <v>256700</v>
      </c>
      <c r="J7" s="5" t="n">
        <v>202500</v>
      </c>
      <c r="K7" s="5" t="n">
        <v>245600</v>
      </c>
      <c r="L7" s="6" t="n">
        <f aca="false">SUM(B7:K7)</f>
        <v>2471000</v>
      </c>
    </row>
    <row r="8" customFormat="false" ht="12.75" hidden="false" customHeight="false" outlineLevel="0" collapsed="false">
      <c r="A8" s="4" t="s">
        <v>16</v>
      </c>
      <c r="B8" s="5" t="n">
        <v>92500</v>
      </c>
      <c r="C8" s="5" t="n">
        <v>122540</v>
      </c>
      <c r="D8" s="5" t="n">
        <v>197400</v>
      </c>
      <c r="E8" s="5" t="n">
        <v>102000</v>
      </c>
      <c r="F8" s="5" t="n">
        <v>212200</v>
      </c>
      <c r="G8" s="5" t="n">
        <v>258000</v>
      </c>
      <c r="H8" s="5" t="n">
        <v>201000</v>
      </c>
      <c r="I8" s="5" t="n">
        <v>133000</v>
      </c>
      <c r="J8" s="5" t="n">
        <v>232500</v>
      </c>
      <c r="K8" s="5" t="n">
        <v>204600</v>
      </c>
      <c r="L8" s="6" t="n">
        <f aca="false">SUM(B8:K8)</f>
        <v>1755740</v>
      </c>
    </row>
    <row r="9" customFormat="false" ht="12.75" hidden="false" customHeight="false" outlineLevel="0" collapsed="false">
      <c r="A9" s="4" t="s">
        <v>17</v>
      </c>
      <c r="B9" s="5" t="n">
        <v>122500</v>
      </c>
      <c r="C9" s="5" t="n">
        <v>258700</v>
      </c>
      <c r="D9" s="5" t="n">
        <v>301500</v>
      </c>
      <c r="E9" s="5" t="n">
        <v>154600</v>
      </c>
      <c r="F9" s="5" t="n">
        <v>384600</v>
      </c>
      <c r="G9" s="5" t="n">
        <v>465700</v>
      </c>
      <c r="H9" s="5" t="n">
        <v>298000</v>
      </c>
      <c r="I9" s="5" t="n">
        <v>234700</v>
      </c>
      <c r="J9" s="5" t="n">
        <v>312300</v>
      </c>
      <c r="K9" s="5" t="n">
        <v>301200</v>
      </c>
      <c r="L9" s="6" t="n">
        <f aca="false">SUM(B9:K9)</f>
        <v>2833800</v>
      </c>
    </row>
    <row r="10" customFormat="false" ht="12.75" hidden="false" customHeight="false" outlineLevel="0" collapsed="false">
      <c r="A10" s="4" t="s">
        <v>18</v>
      </c>
      <c r="B10" s="5" t="n">
        <v>185600</v>
      </c>
      <c r="C10" s="5" t="n">
        <v>590120</v>
      </c>
      <c r="D10" s="5" t="n">
        <v>632540</v>
      </c>
      <c r="E10" s="5" t="n">
        <v>286000</v>
      </c>
      <c r="F10" s="5" t="n">
        <v>654300</v>
      </c>
      <c r="G10" s="5" t="n">
        <v>702000</v>
      </c>
      <c r="H10" s="5" t="n">
        <v>603000</v>
      </c>
      <c r="I10" s="5" t="n">
        <v>705400</v>
      </c>
      <c r="J10" s="5" t="n">
        <v>658700</v>
      </c>
      <c r="K10" s="5" t="n">
        <v>654780</v>
      </c>
      <c r="L10" s="6" t="n">
        <f aca="false">SUM(B10:K10)</f>
        <v>5672440</v>
      </c>
    </row>
    <row r="11" customFormat="false" ht="12.75" hidden="false" customHeight="false" outlineLevel="0" collapsed="false">
      <c r="A11" s="4" t="s">
        <v>19</v>
      </c>
      <c r="B11" s="5" t="n">
        <v>159700</v>
      </c>
      <c r="C11" s="5" t="n">
        <v>236800</v>
      </c>
      <c r="D11" s="5" t="n">
        <v>312000</v>
      </c>
      <c r="E11" s="5" t="n">
        <v>275400</v>
      </c>
      <c r="F11" s="5" t="n">
        <v>300500</v>
      </c>
      <c r="G11" s="5" t="n">
        <v>312700</v>
      </c>
      <c r="H11" s="5" t="n">
        <v>287600</v>
      </c>
      <c r="I11" s="5" t="n">
        <v>198700</v>
      </c>
      <c r="J11" s="5" t="n">
        <v>293700</v>
      </c>
      <c r="K11" s="5" t="n">
        <v>299800</v>
      </c>
      <c r="L11" s="6" t="n">
        <f aca="false">SUM(B11:K11)</f>
        <v>2676900</v>
      </c>
    </row>
    <row r="12" customFormat="false" ht="12.75" hidden="false" customHeight="false" outlineLevel="0" collapsed="false">
      <c r="A12" s="4" t="s">
        <v>20</v>
      </c>
      <c r="B12" s="5" t="n">
        <v>200400</v>
      </c>
      <c r="C12" s="5" t="n">
        <v>420500</v>
      </c>
      <c r="D12" s="5" t="n">
        <v>500900</v>
      </c>
      <c r="E12" s="5" t="n">
        <v>397800</v>
      </c>
      <c r="F12" s="5" t="n">
        <v>489700</v>
      </c>
      <c r="G12" s="5" t="n">
        <v>516000</v>
      </c>
      <c r="H12" s="5" t="n">
        <v>475000</v>
      </c>
      <c r="I12" s="5" t="n">
        <v>497800</v>
      </c>
      <c r="J12" s="5" t="n">
        <v>540200</v>
      </c>
      <c r="K12" s="5" t="n">
        <v>478900</v>
      </c>
      <c r="L12" s="6" t="n">
        <f aca="false">SUM(B12:K12)</f>
        <v>4517200</v>
      </c>
    </row>
    <row r="13" customFormat="false" ht="12.75" hidden="false" customHeight="false" outlineLevel="0" collapsed="false">
      <c r="A13" s="4" t="s">
        <v>21</v>
      </c>
      <c r="B13" s="5" t="n">
        <v>210600</v>
      </c>
      <c r="C13" s="5" t="n">
        <v>460500</v>
      </c>
      <c r="D13" s="5" t="n">
        <v>587000</v>
      </c>
      <c r="E13" s="5" t="n">
        <v>405300</v>
      </c>
      <c r="F13" s="5" t="n">
        <v>530200</v>
      </c>
      <c r="G13" s="5" t="n">
        <v>580200</v>
      </c>
      <c r="H13" s="5" t="n">
        <v>502400</v>
      </c>
      <c r="I13" s="5" t="n">
        <v>562300</v>
      </c>
      <c r="J13" s="5" t="n">
        <v>548900</v>
      </c>
      <c r="K13" s="5" t="n">
        <v>512400</v>
      </c>
      <c r="L13" s="6" t="n">
        <f aca="false">SUM(B13:K13)</f>
        <v>4899800</v>
      </c>
    </row>
    <row r="14" customFormat="false" ht="12.75" hidden="false" customHeight="false" outlineLevel="0" collapsed="false">
      <c r="A14" s="4" t="s">
        <v>22</v>
      </c>
      <c r="B14" s="5" t="n">
        <v>133400</v>
      </c>
      <c r="C14" s="5" t="n">
        <v>212000</v>
      </c>
      <c r="D14" s="5" t="n">
        <v>303200</v>
      </c>
      <c r="E14" s="5" t="n">
        <v>176100</v>
      </c>
      <c r="F14" s="5" t="n">
        <v>200400</v>
      </c>
      <c r="G14" s="5" t="n">
        <v>234800</v>
      </c>
      <c r="H14" s="5" t="n">
        <v>226800</v>
      </c>
      <c r="I14" s="5" t="n">
        <v>231000</v>
      </c>
      <c r="J14" s="5" t="n">
        <v>179500</v>
      </c>
      <c r="K14" s="5" t="n">
        <v>203400</v>
      </c>
      <c r="L14" s="6" t="n">
        <f aca="false">SUM(B14:K14)</f>
        <v>2100600</v>
      </c>
    </row>
    <row r="15" customFormat="false" ht="12.75" hidden="false" customHeight="false" outlineLevel="0" collapsed="false">
      <c r="A15" s="4" t="s">
        <v>23</v>
      </c>
      <c r="B15" s="5" t="n">
        <v>285400</v>
      </c>
      <c r="C15" s="5" t="n">
        <v>385000</v>
      </c>
      <c r="D15" s="5" t="n">
        <v>480000</v>
      </c>
      <c r="E15" s="5" t="n">
        <v>219700</v>
      </c>
      <c r="F15" s="5" t="n">
        <v>400500</v>
      </c>
      <c r="G15" s="5" t="n">
        <v>512700</v>
      </c>
      <c r="H15" s="5" t="n">
        <v>476000</v>
      </c>
      <c r="I15" s="5" t="n">
        <v>456000</v>
      </c>
      <c r="J15" s="5" t="n">
        <v>512000</v>
      </c>
      <c r="K15" s="5" t="n">
        <v>435000</v>
      </c>
      <c r="L15" s="6" t="n">
        <f aca="false">SUM(B15:K15)</f>
        <v>4162300</v>
      </c>
    </row>
    <row r="16" customFormat="false" ht="12.75" hidden="false" customHeight="false" outlineLevel="0" collapsed="false">
      <c r="A16" s="4" t="s">
        <v>24</v>
      </c>
      <c r="B16" s="5" t="n">
        <v>134800</v>
      </c>
      <c r="C16" s="5" t="n">
        <v>287900</v>
      </c>
      <c r="D16" s="5" t="n">
        <v>310000</v>
      </c>
      <c r="E16" s="5" t="n">
        <v>156700</v>
      </c>
      <c r="F16" s="5" t="n">
        <v>210300</v>
      </c>
      <c r="G16" s="5" t="n">
        <v>210500</v>
      </c>
      <c r="H16" s="5" t="n">
        <v>203500</v>
      </c>
      <c r="I16" s="5" t="n">
        <v>198700</v>
      </c>
      <c r="J16" s="5" t="n">
        <v>235800</v>
      </c>
      <c r="K16" s="5" t="n">
        <v>213400</v>
      </c>
      <c r="L16" s="6" t="n">
        <f aca="false">SUM(B16:K16)</f>
        <v>2161600</v>
      </c>
    </row>
    <row r="17" customFormat="false" ht="12.75" hidden="false" customHeight="false" outlineLevel="0" collapsed="false">
      <c r="A17" s="4" t="s">
        <v>25</v>
      </c>
      <c r="B17" s="5" t="n">
        <v>187400</v>
      </c>
      <c r="C17" s="5" t="n">
        <v>323000</v>
      </c>
      <c r="D17" s="5" t="n">
        <v>408600</v>
      </c>
      <c r="E17" s="5" t="n">
        <v>268700</v>
      </c>
      <c r="F17" s="5" t="n">
        <v>325700</v>
      </c>
      <c r="G17" s="5" t="n">
        <v>398600</v>
      </c>
      <c r="H17" s="5" t="n">
        <v>378600</v>
      </c>
      <c r="I17" s="5" t="n">
        <v>298600</v>
      </c>
      <c r="J17" s="5" t="n">
        <v>384600</v>
      </c>
      <c r="K17" s="5" t="n">
        <v>380500</v>
      </c>
      <c r="L17" s="6" t="n">
        <f aca="false">SUM(B17:K17)</f>
        <v>3354300</v>
      </c>
    </row>
    <row r="18" customFormat="false" ht="12.75" hidden="false" customHeight="false" outlineLevel="0" collapsed="false">
      <c r="A18" s="4" t="s">
        <v>26</v>
      </c>
      <c r="B18" s="5" t="n">
        <v>102500</v>
      </c>
      <c r="C18" s="5" t="n">
        <v>282540</v>
      </c>
      <c r="D18" s="5" t="n">
        <v>299400</v>
      </c>
      <c r="E18" s="5" t="n">
        <v>142000</v>
      </c>
      <c r="F18" s="5" t="n">
        <v>332200</v>
      </c>
      <c r="G18" s="5" t="n">
        <v>401000</v>
      </c>
      <c r="H18" s="5" t="n">
        <v>280000</v>
      </c>
      <c r="I18" s="5" t="n">
        <v>208000</v>
      </c>
      <c r="J18" s="5" t="n">
        <v>312500</v>
      </c>
      <c r="K18" s="5" t="n">
        <v>285600</v>
      </c>
      <c r="L18" s="6" t="n">
        <f aca="false">SUM(B18:K18)</f>
        <v>2645740</v>
      </c>
    </row>
    <row r="19" customFormat="false" ht="26.25" hidden="false" customHeight="false" outlineLevel="0" collapsed="false">
      <c r="A19" s="7" t="s">
        <v>27</v>
      </c>
      <c r="B19" s="8" t="n">
        <f aca="false">SUM(B4:B18)</f>
        <v>2509000</v>
      </c>
      <c r="C19" s="8" t="n">
        <f aca="false">SUM(C4:C18)</f>
        <v>4825800</v>
      </c>
      <c r="D19" s="8" t="n">
        <f aca="false">SUM(D4:D18)</f>
        <v>5919740</v>
      </c>
      <c r="E19" s="8" t="n">
        <f aca="false">SUM(E4:E18)</f>
        <v>3558800</v>
      </c>
      <c r="F19" s="8" t="n">
        <f aca="false">SUM(F4:F18)</f>
        <v>5160870</v>
      </c>
      <c r="G19" s="8" t="n">
        <f aca="false">SUM(G4:G18)</f>
        <v>6069300</v>
      </c>
      <c r="H19" s="8" t="n">
        <f aca="false">SUM(H4:H18)</f>
        <v>5196300</v>
      </c>
      <c r="I19" s="8" t="n">
        <f aca="false">SUM(I4:I18)</f>
        <v>4904200</v>
      </c>
      <c r="J19" s="8" t="n">
        <f aca="false">SUM(J4:J18)</f>
        <v>5367300</v>
      </c>
      <c r="K19" s="8" t="n">
        <f aca="false">SUM(K4:K18)</f>
        <v>5037980</v>
      </c>
      <c r="L19" s="9" t="n">
        <f aca="false">SUM(L4:L18)</f>
        <v>4854929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feladat&amp;CTáblázatkezelés&amp;RSzáraztészta Kft.</oddHeader>
    <oddFooter>&amp;L&lt;A vizsgázó teljes neve&gt;&amp;C&amp;D&amp;R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A3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0.41"/>
    <col collapsed="false" customWidth="true" hidden="false" outlineLevel="0" max="6" min="6" style="0" width="13.56"/>
  </cols>
  <sheetData>
    <row r="2" customFormat="false" ht="13.5" hidden="false" customHeight="false" outlineLevel="0" collapsed="false"/>
    <row r="3" customFormat="false" ht="39" hidden="false" customHeight="false" outlineLevel="0" collapsed="false">
      <c r="A3" s="1" t="s">
        <v>0</v>
      </c>
      <c r="B3" s="12" t="s">
        <v>28</v>
      </c>
      <c r="C3" s="12" t="s">
        <v>29</v>
      </c>
      <c r="D3" s="12" t="s">
        <v>30</v>
      </c>
      <c r="E3" s="12" t="s">
        <v>31</v>
      </c>
      <c r="F3" s="12" t="s">
        <v>32</v>
      </c>
      <c r="G3" s="12" t="s">
        <v>33</v>
      </c>
      <c r="H3" s="3" t="s">
        <v>34</v>
      </c>
    </row>
    <row r="4" customFormat="false" ht="12.75" hidden="false" customHeight="false" outlineLevel="0" collapsed="false">
      <c r="A4" s="13" t="s">
        <v>12</v>
      </c>
      <c r="B4" s="14" t="n">
        <v>259700</v>
      </c>
      <c r="C4" s="14" t="n">
        <v>204000</v>
      </c>
      <c r="D4" s="14" t="n">
        <v>177100</v>
      </c>
      <c r="E4" s="14" t="n">
        <v>244000</v>
      </c>
      <c r="F4" s="14" t="n">
        <v>1527800</v>
      </c>
      <c r="G4" s="14" t="n">
        <v>46700</v>
      </c>
      <c r="H4" s="6" t="n">
        <f aca="false">SUM(B4:G4)</f>
        <v>2459300</v>
      </c>
    </row>
    <row r="5" customFormat="false" ht="12.75" hidden="false" customHeight="false" outlineLevel="0" collapsed="false">
      <c r="A5" s="13" t="s">
        <v>13</v>
      </c>
      <c r="B5" s="14" t="n">
        <v>390000</v>
      </c>
      <c r="C5" s="14" t="n">
        <v>243000</v>
      </c>
      <c r="D5" s="14" t="n">
        <v>176400</v>
      </c>
      <c r="E5" s="14" t="n">
        <v>297000</v>
      </c>
      <c r="F5" s="14" t="n">
        <v>1987600</v>
      </c>
      <c r="G5" s="14" t="n">
        <v>86700</v>
      </c>
      <c r="H5" s="6" t="n">
        <f aca="false">SUM(B5:G5)</f>
        <v>3180700</v>
      </c>
    </row>
    <row r="6" customFormat="false" ht="12.75" hidden="false" customHeight="false" outlineLevel="0" collapsed="false">
      <c r="A6" s="13" t="s">
        <v>14</v>
      </c>
      <c r="B6" s="14" t="n">
        <v>203000</v>
      </c>
      <c r="C6" s="14" t="n">
        <v>246000</v>
      </c>
      <c r="D6" s="14" t="n">
        <v>159700</v>
      </c>
      <c r="E6" s="14" t="n">
        <v>246000</v>
      </c>
      <c r="F6" s="14" t="n">
        <v>1635800</v>
      </c>
      <c r="G6" s="14" t="n">
        <v>53900</v>
      </c>
      <c r="H6" s="6" t="n">
        <f aca="false">SUM(B6:G6)</f>
        <v>2544400</v>
      </c>
    </row>
    <row r="7" customFormat="false" ht="12.75" hidden="false" customHeight="false" outlineLevel="0" collapsed="false">
      <c r="A7" s="13" t="s">
        <v>15</v>
      </c>
      <c r="B7" s="14" t="n">
        <v>312000</v>
      </c>
      <c r="C7" s="14" t="n">
        <v>216000</v>
      </c>
      <c r="D7" s="14" t="n">
        <v>176000</v>
      </c>
      <c r="E7" s="14" t="n">
        <v>234700</v>
      </c>
      <c r="F7" s="14" t="n">
        <v>1634500</v>
      </c>
      <c r="G7" s="14" t="n">
        <v>123500</v>
      </c>
      <c r="H7" s="6" t="n">
        <f aca="false">SUM(B7:G7)</f>
        <v>2696700</v>
      </c>
    </row>
    <row r="8" customFormat="false" ht="12.75" hidden="false" customHeight="false" outlineLevel="0" collapsed="false">
      <c r="A8" s="13" t="s">
        <v>16</v>
      </c>
      <c r="B8" s="14" t="n">
        <v>205000</v>
      </c>
      <c r="C8" s="14" t="n">
        <v>204000</v>
      </c>
      <c r="D8" s="14" t="n">
        <v>213800</v>
      </c>
      <c r="E8" s="14" t="n">
        <v>299000</v>
      </c>
      <c r="F8" s="14" t="n">
        <v>1209600</v>
      </c>
      <c r="G8" s="14" t="n">
        <v>38700</v>
      </c>
      <c r="H8" s="6" t="n">
        <f aca="false">SUM(B8:G8)</f>
        <v>2170100</v>
      </c>
    </row>
    <row r="9" customFormat="false" ht="12.75" hidden="false" customHeight="false" outlineLevel="0" collapsed="false">
      <c r="A9" s="13" t="s">
        <v>17</v>
      </c>
      <c r="B9" s="14" t="n">
        <v>600000</v>
      </c>
      <c r="C9" s="14" t="n">
        <v>147000</v>
      </c>
      <c r="D9" s="14" t="n">
        <v>159800</v>
      </c>
      <c r="E9" s="14" t="n">
        <v>210000</v>
      </c>
      <c r="F9" s="14" t="n">
        <v>2004300</v>
      </c>
      <c r="G9" s="14" t="n">
        <v>0</v>
      </c>
      <c r="H9" s="6" t="n">
        <f aca="false">SUM(B9:G9)</f>
        <v>3121100</v>
      </c>
    </row>
    <row r="10" customFormat="false" ht="12.75" hidden="false" customHeight="false" outlineLevel="0" collapsed="false">
      <c r="A10" s="13" t="s">
        <v>18</v>
      </c>
      <c r="B10" s="14" t="n">
        <v>800000</v>
      </c>
      <c r="C10" s="14" t="n">
        <v>143000</v>
      </c>
      <c r="D10" s="14" t="n">
        <v>162300</v>
      </c>
      <c r="E10" s="14" t="n">
        <v>235000</v>
      </c>
      <c r="F10" s="14" t="n">
        <v>2125000</v>
      </c>
      <c r="G10" s="14" t="n">
        <v>387000</v>
      </c>
      <c r="H10" s="6" t="n">
        <f aca="false">SUM(B10:G10)</f>
        <v>3852300</v>
      </c>
    </row>
    <row r="11" customFormat="false" ht="12.75" hidden="false" customHeight="false" outlineLevel="0" collapsed="false">
      <c r="A11" s="13" t="s">
        <v>19</v>
      </c>
      <c r="B11" s="14" t="n">
        <v>302000</v>
      </c>
      <c r="C11" s="14" t="n">
        <v>135000</v>
      </c>
      <c r="D11" s="14" t="n">
        <v>149700</v>
      </c>
      <c r="E11" s="14" t="n">
        <v>201000</v>
      </c>
      <c r="F11" s="14" t="n">
        <v>1537800</v>
      </c>
      <c r="G11" s="14" t="n">
        <v>98600</v>
      </c>
      <c r="H11" s="6" t="n">
        <f aca="false">SUM(B11:G11)</f>
        <v>2424100</v>
      </c>
    </row>
    <row r="12" customFormat="false" ht="12.75" hidden="false" customHeight="false" outlineLevel="0" collapsed="false">
      <c r="A12" s="13" t="s">
        <v>20</v>
      </c>
      <c r="B12" s="14" t="n">
        <v>423000</v>
      </c>
      <c r="C12" s="14" t="n">
        <v>176000</v>
      </c>
      <c r="D12" s="14" t="n">
        <v>183200</v>
      </c>
      <c r="E12" s="14" t="n">
        <v>243000</v>
      </c>
      <c r="F12" s="14" t="n">
        <v>2064560</v>
      </c>
      <c r="G12" s="14" t="n">
        <v>297600</v>
      </c>
      <c r="H12" s="6" t="n">
        <f aca="false">SUM(B12:G12)</f>
        <v>3387360</v>
      </c>
    </row>
    <row r="13" customFormat="false" ht="12.75" hidden="false" customHeight="false" outlineLevel="0" collapsed="false">
      <c r="A13" s="13" t="s">
        <v>21</v>
      </c>
      <c r="B13" s="14" t="n">
        <v>600000</v>
      </c>
      <c r="C13" s="14" t="n">
        <v>153000</v>
      </c>
      <c r="D13" s="14" t="n">
        <v>177800</v>
      </c>
      <c r="E13" s="14" t="n">
        <v>219700</v>
      </c>
      <c r="F13" s="14" t="n">
        <v>2179800</v>
      </c>
      <c r="G13" s="14" t="n">
        <v>297800</v>
      </c>
      <c r="H13" s="6" t="n">
        <f aca="false">SUM(B13:G13)</f>
        <v>3628100</v>
      </c>
    </row>
    <row r="14" customFormat="false" ht="12.75" hidden="false" customHeight="false" outlineLevel="0" collapsed="false">
      <c r="A14" s="13" t="s">
        <v>22</v>
      </c>
      <c r="B14" s="14" t="n">
        <v>279000</v>
      </c>
      <c r="C14" s="14" t="n">
        <v>105700</v>
      </c>
      <c r="D14" s="14" t="n">
        <v>150300</v>
      </c>
      <c r="E14" s="14" t="n">
        <v>201800</v>
      </c>
      <c r="F14" s="14" t="n">
        <v>1456700</v>
      </c>
      <c r="G14" s="14" t="n">
        <v>86700</v>
      </c>
      <c r="H14" s="6" t="n">
        <f aca="false">SUM(B14:G14)</f>
        <v>2280200</v>
      </c>
    </row>
    <row r="15" customFormat="false" ht="12.75" hidden="false" customHeight="false" outlineLevel="0" collapsed="false">
      <c r="A15" s="13" t="s">
        <v>23</v>
      </c>
      <c r="B15" s="14" t="n">
        <v>576000</v>
      </c>
      <c r="C15" s="14" t="n">
        <v>171000</v>
      </c>
      <c r="D15" s="14" t="n">
        <v>204800</v>
      </c>
      <c r="E15" s="14" t="n">
        <v>279000</v>
      </c>
      <c r="F15" s="14" t="n">
        <v>2035800</v>
      </c>
      <c r="G15" s="14" t="n">
        <v>203800</v>
      </c>
      <c r="H15" s="6" t="n">
        <f aca="false">SUM(B15:G15)</f>
        <v>3470400</v>
      </c>
    </row>
    <row r="16" customFormat="false" ht="12.75" hidden="false" customHeight="false" outlineLevel="0" collapsed="false">
      <c r="A16" s="13" t="s">
        <v>24</v>
      </c>
      <c r="B16" s="14" t="n">
        <v>320000</v>
      </c>
      <c r="C16" s="14" t="n">
        <v>179400</v>
      </c>
      <c r="D16" s="14" t="n">
        <v>202300</v>
      </c>
      <c r="E16" s="14" t="n">
        <v>293000</v>
      </c>
      <c r="F16" s="14" t="n">
        <v>1325600</v>
      </c>
      <c r="G16" s="14" t="n">
        <v>102570</v>
      </c>
      <c r="H16" s="6" t="n">
        <f aca="false">SUM(B16:G16)</f>
        <v>2422870</v>
      </c>
    </row>
    <row r="17" customFormat="false" ht="12.75" hidden="false" customHeight="false" outlineLevel="0" collapsed="false">
      <c r="A17" s="13" t="s">
        <v>25</v>
      </c>
      <c r="B17" s="14" t="n">
        <v>496000</v>
      </c>
      <c r="C17" s="14" t="n">
        <v>156000</v>
      </c>
      <c r="D17" s="14" t="n">
        <v>200500</v>
      </c>
      <c r="E17" s="14" t="n">
        <v>257000</v>
      </c>
      <c r="F17" s="14" t="n">
        <v>1567800</v>
      </c>
      <c r="G17" s="14" t="n">
        <v>203000</v>
      </c>
      <c r="H17" s="6" t="n">
        <f aca="false">SUM(B17:G17)</f>
        <v>2880300</v>
      </c>
    </row>
    <row r="18" customFormat="false" ht="12.75" hidden="false" customHeight="false" outlineLevel="0" collapsed="false">
      <c r="A18" s="13" t="s">
        <v>26</v>
      </c>
      <c r="B18" s="14" t="n">
        <v>323000</v>
      </c>
      <c r="C18" s="14" t="n">
        <v>162000</v>
      </c>
      <c r="D18" s="14" t="n">
        <v>199700</v>
      </c>
      <c r="E18" s="14" t="n">
        <v>213000</v>
      </c>
      <c r="F18" s="14" t="n">
        <v>1484000</v>
      </c>
      <c r="G18" s="14" t="n">
        <v>173200</v>
      </c>
      <c r="H18" s="6" t="n">
        <f aca="false">SUM(B18:G18)</f>
        <v>2554900</v>
      </c>
    </row>
    <row r="19" customFormat="false" ht="13.5" hidden="false" customHeight="false" outlineLevel="0" collapsed="false">
      <c r="A19" s="15" t="s">
        <v>35</v>
      </c>
      <c r="B19" s="16" t="n">
        <f aca="false">SUM(B4:B18)</f>
        <v>6088700</v>
      </c>
      <c r="C19" s="16" t="n">
        <f aca="false">SUM(C4:C18)</f>
        <v>2641100</v>
      </c>
      <c r="D19" s="16" t="n">
        <f aca="false">SUM(D4:D18)</f>
        <v>2693400</v>
      </c>
      <c r="E19" s="16" t="n">
        <f aca="false">SUM(E4:E18)</f>
        <v>3673200</v>
      </c>
      <c r="F19" s="16" t="n">
        <f aca="false">SUM(F4:F18)</f>
        <v>25776660</v>
      </c>
      <c r="G19" s="16" t="n">
        <f aca="false">SUM(G4:G18)</f>
        <v>2199770</v>
      </c>
      <c r="H19" s="17" t="n">
        <f aca="false">SUM(H4:H18)</f>
        <v>4307283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feladat&amp;CTáblázatkezelés&amp;RSzáraztészta Kft.</oddHeader>
    <oddFooter>&amp;L&lt;A vizsgázó teljes neve&gt;&amp;C&amp;D&amp;R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lt;A vizsgázó teljes neve&gt;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56"/>
    <col collapsed="false" customWidth="true" hidden="false" outlineLevel="0" max="3" min="3" style="0" width="16.28"/>
  </cols>
  <sheetData>
    <row r="1" customFormat="false" ht="13.5" hidden="false" customHeight="false" outlineLevel="0" collapsed="false">
      <c r="A1" s="1" t="s">
        <v>0</v>
      </c>
      <c r="B1" s="18" t="s">
        <v>11</v>
      </c>
      <c r="C1" s="18" t="s">
        <v>34</v>
      </c>
      <c r="D1" s="19" t="s">
        <v>36</v>
      </c>
    </row>
    <row r="2" customFormat="false" ht="12.75" hidden="false" customHeight="false" outlineLevel="0" collapsed="false">
      <c r="A2" s="4" t="s">
        <v>12</v>
      </c>
      <c r="B2" s="20" t="n">
        <v>2511570</v>
      </c>
      <c r="C2" s="20" t="n">
        <v>2459300</v>
      </c>
      <c r="D2" s="6" t="n">
        <f aca="false">B2-C2</f>
        <v>52270</v>
      </c>
    </row>
    <row r="3" customFormat="false" ht="12.75" hidden="false" customHeight="false" outlineLevel="0" collapsed="false">
      <c r="A3" s="4" t="s">
        <v>13</v>
      </c>
      <c r="B3" s="20" t="n">
        <v>4114100</v>
      </c>
      <c r="C3" s="20" t="n">
        <v>3180700</v>
      </c>
      <c r="D3" s="6" t="n">
        <f aca="false">B3-C3</f>
        <v>933400</v>
      </c>
    </row>
    <row r="4" customFormat="false" ht="12.75" hidden="false" customHeight="false" outlineLevel="0" collapsed="false">
      <c r="A4" s="4" t="s">
        <v>14</v>
      </c>
      <c r="B4" s="20" t="n">
        <v>2672200</v>
      </c>
      <c r="C4" s="20" t="n">
        <v>2544400</v>
      </c>
      <c r="D4" s="6" t="n">
        <f aca="false">B4-C4</f>
        <v>127800</v>
      </c>
    </row>
    <row r="5" customFormat="false" ht="12.75" hidden="false" customHeight="false" outlineLevel="0" collapsed="false">
      <c r="A5" s="4" t="s">
        <v>15</v>
      </c>
      <c r="B5" s="20" t="n">
        <v>2471000</v>
      </c>
      <c r="C5" s="20" t="n">
        <v>2696700</v>
      </c>
      <c r="D5" s="6" t="n">
        <f aca="false">B5-C5</f>
        <v>-225700</v>
      </c>
    </row>
    <row r="6" customFormat="false" ht="12.75" hidden="false" customHeight="false" outlineLevel="0" collapsed="false">
      <c r="A6" s="4" t="s">
        <v>16</v>
      </c>
      <c r="B6" s="20" t="n">
        <v>1755740</v>
      </c>
      <c r="C6" s="20" t="n">
        <v>2170100</v>
      </c>
      <c r="D6" s="6" t="n">
        <f aca="false">B6-C6</f>
        <v>-414360</v>
      </c>
    </row>
    <row r="7" customFormat="false" ht="12.75" hidden="false" customHeight="false" outlineLevel="0" collapsed="false">
      <c r="A7" s="4" t="s">
        <v>17</v>
      </c>
      <c r="B7" s="20" t="n">
        <v>2833800</v>
      </c>
      <c r="C7" s="20" t="n">
        <v>3121100</v>
      </c>
      <c r="D7" s="6" t="n">
        <f aca="false">B7-C7</f>
        <v>-287300</v>
      </c>
    </row>
    <row r="8" customFormat="false" ht="12.75" hidden="false" customHeight="false" outlineLevel="0" collapsed="false">
      <c r="A8" s="4" t="s">
        <v>18</v>
      </c>
      <c r="B8" s="20" t="n">
        <v>5672440</v>
      </c>
      <c r="C8" s="20" t="n">
        <v>3852300</v>
      </c>
      <c r="D8" s="6" t="n">
        <f aca="false">B8-C8</f>
        <v>1820140</v>
      </c>
    </row>
    <row r="9" customFormat="false" ht="12.75" hidden="false" customHeight="false" outlineLevel="0" collapsed="false">
      <c r="A9" s="4" t="s">
        <v>19</v>
      </c>
      <c r="B9" s="20" t="n">
        <v>2676900</v>
      </c>
      <c r="C9" s="20" t="n">
        <v>2424100</v>
      </c>
      <c r="D9" s="6" t="n">
        <f aca="false">B9-C9</f>
        <v>252800</v>
      </c>
    </row>
    <row r="10" customFormat="false" ht="12.75" hidden="false" customHeight="false" outlineLevel="0" collapsed="false">
      <c r="A10" s="4" t="s">
        <v>20</v>
      </c>
      <c r="B10" s="20" t="n">
        <v>4517200</v>
      </c>
      <c r="C10" s="20" t="n">
        <v>3387360</v>
      </c>
      <c r="D10" s="6" t="n">
        <f aca="false">B10-C10</f>
        <v>1129840</v>
      </c>
    </row>
    <row r="11" customFormat="false" ht="12.75" hidden="false" customHeight="false" outlineLevel="0" collapsed="false">
      <c r="A11" s="4" t="s">
        <v>21</v>
      </c>
      <c r="B11" s="20" t="n">
        <v>4899800</v>
      </c>
      <c r="C11" s="20" t="n">
        <v>3628100</v>
      </c>
      <c r="D11" s="6" t="n">
        <f aca="false">B11-C11</f>
        <v>1271700</v>
      </c>
    </row>
    <row r="12" customFormat="false" ht="12.75" hidden="false" customHeight="false" outlineLevel="0" collapsed="false">
      <c r="A12" s="4" t="s">
        <v>22</v>
      </c>
      <c r="B12" s="20" t="n">
        <v>2100600</v>
      </c>
      <c r="C12" s="20" t="n">
        <v>2280200</v>
      </c>
      <c r="D12" s="6" t="n">
        <f aca="false">B12-C12</f>
        <v>-179600</v>
      </c>
    </row>
    <row r="13" customFormat="false" ht="12.75" hidden="false" customHeight="false" outlineLevel="0" collapsed="false">
      <c r="A13" s="4" t="s">
        <v>23</v>
      </c>
      <c r="B13" s="20" t="n">
        <v>4162300</v>
      </c>
      <c r="C13" s="20" t="n">
        <v>3470400</v>
      </c>
      <c r="D13" s="6" t="n">
        <f aca="false">B13-C13</f>
        <v>691900</v>
      </c>
    </row>
    <row r="14" customFormat="false" ht="12.75" hidden="false" customHeight="false" outlineLevel="0" collapsed="false">
      <c r="A14" s="4" t="s">
        <v>24</v>
      </c>
      <c r="B14" s="20" t="n">
        <v>2161600</v>
      </c>
      <c r="C14" s="20" t="n">
        <v>2422870</v>
      </c>
      <c r="D14" s="6" t="n">
        <f aca="false">B14-C14</f>
        <v>-261270</v>
      </c>
    </row>
    <row r="15" customFormat="false" ht="12.75" hidden="false" customHeight="false" outlineLevel="0" collapsed="false">
      <c r="A15" s="4" t="s">
        <v>25</v>
      </c>
      <c r="B15" s="20" t="n">
        <v>3354300</v>
      </c>
      <c r="C15" s="20" t="n">
        <v>2880300</v>
      </c>
      <c r="D15" s="6" t="n">
        <f aca="false">B15-C15</f>
        <v>474000</v>
      </c>
    </row>
    <row r="16" customFormat="false" ht="13.5" hidden="false" customHeight="false" outlineLevel="0" collapsed="false">
      <c r="A16" s="21" t="s">
        <v>26</v>
      </c>
      <c r="B16" s="16" t="n">
        <v>2645740</v>
      </c>
      <c r="C16" s="16" t="n">
        <v>2554900</v>
      </c>
      <c r="D16" s="17" t="n">
        <f aca="false">B16-C16</f>
        <v>9084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zsgafeladat&amp;CTáblázatkezelés&amp;RSzáraztészta Kft.</oddHeader>
    <oddFooter>&amp;L&lt;A vizsgázó teljes neve&gt;&amp;C&amp;D&amp;R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5:37:45Z</dcterms:created>
  <dc:creator>HALÁSZ GÉZA</dc:creator>
  <dc:description/>
  <dc:language>en-US</dc:language>
  <cp:lastModifiedBy>FM</cp:lastModifiedBy>
  <cp:lastPrinted>2003-06-04T09:19:41Z</cp:lastPrinted>
  <dcterms:modified xsi:type="dcterms:W3CDTF">2003-06-04T09:33:23Z</dcterms:modified>
  <cp:revision>0</cp:revision>
  <dc:subject/>
  <dc:title/>
</cp:coreProperties>
</file>